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18637524"/>
        <c:axId val="60252429"/>
      </c:scatterChart>
      <c:valAx>
        <c:axId val="18637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429"/>
        <c:crossesAt val="0"/>
        <c:crossBetween val="midCat"/>
        <c:majorUnit val="10"/>
      </c:valAx>
      <c:valAx>
        <c:axId val="6025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7281328"/>
        <c:axId val="62002993"/>
      </c:scatterChart>
      <c:valAx>
        <c:axId val="87281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993"/>
        <c:crossesAt val="0"/>
        <c:crossBetween val="midCat"/>
        <c:majorUnit val="10"/>
      </c:valAx>
      <c:valAx>
        <c:axId val="6200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6707587"/>
        <c:axId val="22991036"/>
      </c:scatterChart>
      <c:valAx>
        <c:axId val="26707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36"/>
        <c:crossesAt val="0"/>
        <c:crossBetween val="midCat"/>
        <c:majorUnit val="10"/>
      </c:valAx>
      <c:valAx>
        <c:axId val="2299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35042451"/>
        <c:axId val="85509265"/>
      </c:scatterChart>
      <c:valAx>
        <c:axId val="35042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265"/>
        <c:crossesAt val="0"/>
        <c:crossBetween val="midCat"/>
        <c:majorUnit val="10"/>
      </c:valAx>
      <c:valAx>
        <c:axId val="8550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85634466"/>
        <c:axId val="4520983"/>
      </c:scatterChart>
      <c:valAx>
        <c:axId val="85634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83"/>
        <c:crossesAt val="0"/>
        <c:crossBetween val="midCat"/>
        <c:majorUnit val="10"/>
      </c:valAx>
      <c:valAx>
        <c:axId val="452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19119043"/>
        <c:axId val="35880802"/>
      </c:scatterChart>
      <c:valAx>
        <c:axId val="19119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02"/>
        <c:crossesAt val="0"/>
        <c:crossBetween val="midCat"/>
      </c:valAx>
      <c:valAx>
        <c:axId val="35880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49227786"/>
        <c:axId val="61062452"/>
      </c:scatterChart>
      <c:valAx>
        <c:axId val="49227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452"/>
        <c:crossesAt val="0"/>
        <c:crossBetween val="midCat"/>
      </c:valAx>
      <c:valAx>
        <c:axId val="6106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0860509"/>
        <c:axId val="65076289"/>
      </c:scatterChart>
      <c:valAx>
        <c:axId val="40860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89"/>
        <c:crossesAt val="0"/>
        <c:crossBetween val="midCat"/>
      </c:valAx>
      <c:valAx>
        <c:axId val="6507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44968738"/>
        <c:axId val="83343438"/>
      </c:scatterChart>
      <c:valAx>
        <c:axId val="44968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38"/>
        <c:crossesAt val="0"/>
        <c:crossBetween val="midCat"/>
      </c:valAx>
      <c:valAx>
        <c:axId val="83343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7732129"/>
        <c:axId val="18055112"/>
      </c:scatterChart>
      <c:valAx>
        <c:axId val="7732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12"/>
        <c:crossesAt val="0"/>
        <c:crossBetween val="midCat"/>
      </c:valAx>
      <c:valAx>
        <c:axId val="1805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25707961"/>
        <c:axId val="28562846"/>
      </c:scatterChart>
      <c:valAx>
        <c:axId val="25707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46"/>
        <c:crossesAt val="0"/>
        <c:crossBetween val="midCat"/>
      </c:valAx>
      <c:valAx>
        <c:axId val="2856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69486360"/>
        <c:axId val="86838009"/>
      </c:scatterChart>
      <c:valAx>
        <c:axId val="69486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009"/>
        <c:crossesAt val="0"/>
        <c:crossBetween val="midCat"/>
        <c:majorUnit val="10"/>
      </c:valAx>
      <c:valAx>
        <c:axId val="8683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29006108"/>
        <c:axId val="11164239"/>
      </c:scatterChart>
      <c:valAx>
        <c:axId val="29006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239"/>
        <c:crossesAt val="0"/>
        <c:crossBetween val="midCat"/>
      </c:valAx>
      <c:valAx>
        <c:axId val="1116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54261429"/>
        <c:axId val="78654237"/>
      </c:scatterChart>
      <c:valAx>
        <c:axId val="54261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37"/>
        <c:crossesAt val="0"/>
        <c:crossBetween val="midCat"/>
      </c:valAx>
      <c:valAx>
        <c:axId val="7865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73407276"/>
        <c:axId val="8952977"/>
      </c:scatterChart>
      <c:valAx>
        <c:axId val="73407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7"/>
        <c:crossesAt val="0"/>
        <c:crossBetween val="midCat"/>
      </c:valAx>
      <c:valAx>
        <c:axId val="895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94626143"/>
        <c:axId val="42652010"/>
      </c:scatterChart>
      <c:valAx>
        <c:axId val="94626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10"/>
        <c:crossesAt val="0"/>
        <c:crossBetween val="midCat"/>
      </c:valAx>
      <c:valAx>
        <c:axId val="42652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10324332"/>
        <c:axId val="37036424"/>
      </c:scatterChart>
      <c:valAx>
        <c:axId val="10324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24"/>
        <c:crossesAt val="0"/>
        <c:crossBetween val="midCat"/>
      </c:valAx>
      <c:valAx>
        <c:axId val="3703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58283131"/>
        <c:axId val="18370234"/>
      </c:scatterChart>
      <c:valAx>
        <c:axId val="58283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34"/>
        <c:crossesAt val="0"/>
        <c:crossBetween val="midCat"/>
      </c:valAx>
      <c:valAx>
        <c:axId val="1837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58161433"/>
        <c:axId val="31419393"/>
      </c:scatterChart>
      <c:valAx>
        <c:axId val="58161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93"/>
        <c:crossesAt val="0"/>
        <c:crossBetween val="midCat"/>
      </c:valAx>
      <c:valAx>
        <c:axId val="3141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86976850"/>
        <c:axId val="86488696"/>
      </c:scatterChart>
      <c:valAx>
        <c:axId val="86976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696"/>
        <c:crossesAt val="0"/>
        <c:crossBetween val="midCat"/>
        <c:majorUnit val="10"/>
      </c:valAx>
      <c:valAx>
        <c:axId val="86488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38472150"/>
        <c:axId val="43356953"/>
      </c:scatterChart>
      <c:valAx>
        <c:axId val="38472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53"/>
        <c:crossesAt val="0"/>
        <c:crossBetween val="midCat"/>
        <c:majorUnit val="10"/>
      </c:valAx>
      <c:valAx>
        <c:axId val="43356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74965298"/>
        <c:axId val="21817959"/>
      </c:scatterChart>
      <c:valAx>
        <c:axId val="74965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959"/>
        <c:crossesAt val="0"/>
        <c:crossBetween val="midCat"/>
        <c:majorUnit val="10"/>
      </c:valAx>
      <c:valAx>
        <c:axId val="21817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70378065"/>
        <c:axId val="35167680"/>
      </c:scatterChart>
      <c:valAx>
        <c:axId val="70378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80"/>
        <c:crossesAt val="0"/>
        <c:crossBetween val="midCat"/>
        <c:majorUnit val="10"/>
      </c:valAx>
      <c:valAx>
        <c:axId val="3516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34168895"/>
        <c:axId val="85055200"/>
      </c:scatterChart>
      <c:valAx>
        <c:axId val="34168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200"/>
        <c:crossesAt val="0"/>
        <c:crossBetween val="midCat"/>
        <c:majorUnit val="10"/>
      </c:valAx>
      <c:valAx>
        <c:axId val="8505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69227829"/>
        <c:axId val="22331325"/>
      </c:scatterChart>
      <c:valAx>
        <c:axId val="69227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325"/>
        <c:crossesAt val="0"/>
        <c:crossBetween val="midCat"/>
        <c:majorUnit val="10"/>
      </c:valAx>
      <c:valAx>
        <c:axId val="2233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8250042"/>
        <c:axId val="88756998"/>
      </c:scatterChart>
      <c:valAx>
        <c:axId val="68250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98"/>
        <c:crossesAt val="0"/>
        <c:crossBetween val="midCat"/>
        <c:majorUnit val="10"/>
      </c:valAx>
      <c:valAx>
        <c:axId val="8875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